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6104137584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6104138992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